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70481"/>
        <c:axId val="76067919"/>
      </c:scatterChart>
      <c:valAx>
        <c:axId val="52370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919"/>
        <c:crossesAt val="0"/>
        <c:crossBetween val="midCat"/>
      </c:valAx>
      <c:valAx>
        <c:axId val="7606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60514"/>
        <c:axId val="85429457"/>
      </c:scatterChart>
      <c:valAx>
        <c:axId val="26560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457"/>
        <c:crossesAt val="0"/>
        <c:crossBetween val="midCat"/>
      </c:valAx>
      <c:valAx>
        <c:axId val="85429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