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1340"/>
        <c:axId val="66409270"/>
      </c:scatterChart>
      <c:valAx>
        <c:axId val="4411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270"/>
        <c:crossesAt val="0"/>
        <c:crossBetween val="midCat"/>
      </c:valAx>
      <c:valAx>
        <c:axId val="6640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14166"/>
        <c:axId val="1616169"/>
      </c:scatterChart>
      <c:valAx>
        <c:axId val="72414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69"/>
        <c:crossesAt val="0"/>
        <c:crossBetween val="midCat"/>
      </c:valAx>
      <c:valAx>
        <c:axId val="1616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