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96596"/>
        <c:axId val="6279144"/>
      </c:scatterChart>
      <c:valAx>
        <c:axId val="17796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44"/>
        <c:crossesAt val="0"/>
        <c:crossBetween val="midCat"/>
      </c:valAx>
      <c:valAx>
        <c:axId val="6279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5655"/>
        <c:axId val="63153697"/>
      </c:scatterChart>
      <c:valAx>
        <c:axId val="1475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697"/>
        <c:crossesAt val="0"/>
        <c:crossBetween val="midCat"/>
      </c:valAx>
      <c:valAx>
        <c:axId val="63153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