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75635"/>
        <c:axId val="17579160"/>
      </c:scatterChart>
      <c:valAx>
        <c:axId val="42975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160"/>
        <c:crossesAt val="0"/>
        <c:crossBetween val="midCat"/>
      </c:valAx>
      <c:valAx>
        <c:axId val="1757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97917"/>
        <c:axId val="83445678"/>
      </c:scatterChart>
      <c:valAx>
        <c:axId val="32797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678"/>
        <c:crossesAt val="0"/>
        <c:crossBetween val="midCat"/>
      </c:valAx>
      <c:valAx>
        <c:axId val="8344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