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0321"/>
        <c:axId val="77024841"/>
      </c:scatterChart>
      <c:valAx>
        <c:axId val="5670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841"/>
        <c:crossesAt val="0"/>
        <c:crossBetween val="midCat"/>
      </c:valAx>
      <c:valAx>
        <c:axId val="7702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42730"/>
        <c:axId val="29233294"/>
      </c:scatterChart>
      <c:valAx>
        <c:axId val="12842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94"/>
        <c:crossesAt val="0"/>
        <c:crossBetween val="midCat"/>
      </c:valAx>
      <c:valAx>
        <c:axId val="2923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