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471002"/>
        <c:axId val="11929017"/>
      </c:scatterChart>
      <c:valAx>
        <c:axId val="50471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017"/>
        <c:crossesAt val="0"/>
        <c:crossBetween val="midCat"/>
      </c:valAx>
      <c:valAx>
        <c:axId val="11929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88166"/>
        <c:axId val="14824127"/>
      </c:scatterChart>
      <c:valAx>
        <c:axId val="93988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127"/>
        <c:crossesAt val="0"/>
        <c:crossBetween val="midCat"/>
      </c:valAx>
      <c:valAx>
        <c:axId val="14824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