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66309"/>
        <c:axId val="15603317"/>
      </c:scatterChart>
      <c:valAx>
        <c:axId val="79166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17"/>
        <c:crossesAt val="0"/>
        <c:crossBetween val="midCat"/>
      </c:valAx>
      <c:valAx>
        <c:axId val="1560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85553"/>
        <c:axId val="53309975"/>
      </c:scatterChart>
      <c:valAx>
        <c:axId val="1498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975"/>
        <c:crossesAt val="0"/>
        <c:crossBetween val="midCat"/>
      </c:valAx>
      <c:valAx>
        <c:axId val="5330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