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45923"/>
        <c:axId val="50388349"/>
      </c:scatterChart>
      <c:valAx>
        <c:axId val="7054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49"/>
        <c:crossesAt val="0"/>
        <c:crossBetween val="midCat"/>
      </c:valAx>
      <c:valAx>
        <c:axId val="5038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54921"/>
        <c:axId val="15022521"/>
      </c:scatterChart>
      <c:valAx>
        <c:axId val="26954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21"/>
        <c:crossesAt val="0"/>
        <c:crossBetween val="midCat"/>
      </c:valAx>
      <c:valAx>
        <c:axId val="1502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