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75969"/>
        <c:axId val="84597043"/>
      </c:scatterChart>
      <c:valAx>
        <c:axId val="9927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043"/>
        <c:crossesAt val="0"/>
        <c:crossBetween val="midCat"/>
      </c:valAx>
      <c:valAx>
        <c:axId val="8459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56510"/>
        <c:axId val="69951106"/>
      </c:scatterChart>
      <c:valAx>
        <c:axId val="38856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06"/>
        <c:crossesAt val="0"/>
        <c:crossBetween val="midCat"/>
      </c:valAx>
      <c:valAx>
        <c:axId val="6995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