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05938"/>
        <c:axId val="74563928"/>
      </c:scatterChart>
      <c:valAx>
        <c:axId val="64205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928"/>
        <c:crossesAt val="0"/>
        <c:crossBetween val="midCat"/>
      </c:valAx>
      <c:valAx>
        <c:axId val="74563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39909"/>
        <c:axId val="15142991"/>
      </c:scatterChart>
      <c:valAx>
        <c:axId val="82639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991"/>
        <c:crossesAt val="0"/>
        <c:crossBetween val="midCat"/>
      </c:valAx>
      <c:valAx>
        <c:axId val="15142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