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65071"/>
        <c:axId val="98170582"/>
      </c:scatterChart>
      <c:valAx>
        <c:axId val="10165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582"/>
        <c:crossesAt val="0"/>
        <c:crossBetween val="midCat"/>
      </c:valAx>
      <c:valAx>
        <c:axId val="9817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8700"/>
        <c:axId val="53657861"/>
      </c:scatterChart>
      <c:valAx>
        <c:axId val="34618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61"/>
        <c:crossesAt val="0"/>
        <c:crossBetween val="midCat"/>
      </c:valAx>
      <c:valAx>
        <c:axId val="5365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