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19554"/>
        <c:axId val="75099371"/>
      </c:scatterChart>
      <c:valAx>
        <c:axId val="94119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371"/>
        <c:crossesAt val="0"/>
        <c:crossBetween val="midCat"/>
      </c:valAx>
      <c:valAx>
        <c:axId val="75099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30170"/>
        <c:axId val="29350594"/>
      </c:scatterChart>
      <c:valAx>
        <c:axId val="26230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594"/>
        <c:crossesAt val="0"/>
        <c:crossBetween val="midCat"/>
      </c:valAx>
      <c:valAx>
        <c:axId val="2935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