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30154"/>
        <c:axId val="50050264"/>
      </c:scatterChart>
      <c:valAx>
        <c:axId val="62630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264"/>
        <c:crossesAt val="0"/>
        <c:crossBetween val="midCat"/>
      </c:valAx>
      <c:valAx>
        <c:axId val="50050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85152"/>
        <c:axId val="10149816"/>
      </c:scatterChart>
      <c:valAx>
        <c:axId val="58585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816"/>
        <c:crossesAt val="0"/>
        <c:crossBetween val="midCat"/>
      </c:valAx>
      <c:valAx>
        <c:axId val="1014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