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87931"/>
        <c:axId val="38644887"/>
      </c:scatterChart>
      <c:valAx>
        <c:axId val="89987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887"/>
        <c:crossesAt val="0"/>
        <c:crossBetween val="midCat"/>
      </c:valAx>
      <c:valAx>
        <c:axId val="38644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16533"/>
        <c:axId val="11626207"/>
      </c:scatterChart>
      <c:valAx>
        <c:axId val="53716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207"/>
        <c:crossesAt val="0"/>
        <c:crossBetween val="midCat"/>
      </c:valAx>
      <c:valAx>
        <c:axId val="11626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