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84743"/>
        <c:axId val="35569150"/>
      </c:scatterChart>
      <c:valAx>
        <c:axId val="89884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150"/>
        <c:crossesAt val="0"/>
        <c:crossBetween val="midCat"/>
      </c:valAx>
      <c:valAx>
        <c:axId val="35569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904979"/>
        <c:axId val="86221081"/>
      </c:scatterChart>
      <c:valAx>
        <c:axId val="17904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081"/>
        <c:crossesAt val="0"/>
        <c:crossBetween val="midCat"/>
      </c:valAx>
      <c:valAx>
        <c:axId val="86221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