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84265"/>
        <c:axId val="47729875"/>
      </c:scatterChart>
      <c:valAx>
        <c:axId val="36084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875"/>
        <c:crossesAt val="0"/>
        <c:crossBetween val="midCat"/>
      </c:valAx>
      <c:valAx>
        <c:axId val="47729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03285"/>
        <c:axId val="26059702"/>
      </c:scatterChart>
      <c:valAx>
        <c:axId val="65603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702"/>
        <c:crossesAt val="0"/>
        <c:crossBetween val="midCat"/>
      </c:valAx>
      <c:valAx>
        <c:axId val="26059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