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539547"/>
        <c:axId val="31576484"/>
      </c:scatterChart>
      <c:valAx>
        <c:axId val="86539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484"/>
        <c:crossesAt val="0"/>
        <c:crossBetween val="midCat"/>
      </c:valAx>
      <c:valAx>
        <c:axId val="31576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054840"/>
        <c:axId val="5564338"/>
      </c:scatterChart>
      <c:valAx>
        <c:axId val="610548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38"/>
        <c:crossesAt val="0"/>
        <c:crossBetween val="midCat"/>
      </c:valAx>
      <c:valAx>
        <c:axId val="5564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48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