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21555"/>
        <c:axId val="59930772"/>
      </c:scatterChart>
      <c:valAx>
        <c:axId val="87021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772"/>
        <c:crossesAt val="0"/>
        <c:crossBetween val="midCat"/>
      </c:valAx>
      <c:valAx>
        <c:axId val="59930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1665"/>
        <c:axId val="63340496"/>
      </c:scatterChart>
      <c:valAx>
        <c:axId val="5511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496"/>
        <c:crossesAt val="0"/>
        <c:crossBetween val="midCat"/>
      </c:valAx>
      <c:valAx>
        <c:axId val="63340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