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08003"/>
        <c:axId val="99656682"/>
      </c:scatterChart>
      <c:valAx>
        <c:axId val="88108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682"/>
        <c:crossesAt val="0"/>
        <c:crossBetween val="midCat"/>
      </c:valAx>
      <c:valAx>
        <c:axId val="99656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52562"/>
        <c:axId val="25811582"/>
      </c:scatterChart>
      <c:valAx>
        <c:axId val="94352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582"/>
        <c:crossesAt val="0"/>
        <c:crossBetween val="midCat"/>
      </c:valAx>
      <c:valAx>
        <c:axId val="25811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