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655409"/>
        <c:axId val="64931235"/>
      </c:scatterChart>
      <c:valAx>
        <c:axId val="796554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235"/>
        <c:crossesAt val="0"/>
        <c:crossBetween val="midCat"/>
      </c:valAx>
      <c:valAx>
        <c:axId val="649312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5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055827"/>
        <c:axId val="10216969"/>
      </c:scatterChart>
      <c:valAx>
        <c:axId val="93055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969"/>
        <c:crossesAt val="0"/>
        <c:crossBetween val="midCat"/>
      </c:valAx>
      <c:valAx>
        <c:axId val="102169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5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