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50314"/>
        <c:axId val="29356016"/>
      </c:scatterChart>
      <c:valAx>
        <c:axId val="15750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016"/>
        <c:crossesAt val="0"/>
        <c:crossBetween val="midCat"/>
      </c:valAx>
      <c:valAx>
        <c:axId val="29356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11695"/>
        <c:axId val="22367068"/>
      </c:scatterChart>
      <c:valAx>
        <c:axId val="34311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068"/>
        <c:crossesAt val="0"/>
        <c:crossBetween val="midCat"/>
      </c:valAx>
      <c:valAx>
        <c:axId val="22367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