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34419"/>
        <c:axId val="53540546"/>
      </c:scatterChart>
      <c:valAx>
        <c:axId val="39834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546"/>
        <c:crossesAt val="0"/>
        <c:crossBetween val="midCat"/>
      </c:valAx>
      <c:valAx>
        <c:axId val="53540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04993"/>
        <c:axId val="71596129"/>
      </c:scatterChart>
      <c:valAx>
        <c:axId val="59804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129"/>
        <c:crossesAt val="0"/>
        <c:crossBetween val="midCat"/>
      </c:valAx>
      <c:valAx>
        <c:axId val="71596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