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83199"/>
        <c:axId val="68156319"/>
      </c:scatterChart>
      <c:valAx>
        <c:axId val="89883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319"/>
        <c:crossesAt val="0"/>
        <c:crossBetween val="midCat"/>
      </c:valAx>
      <c:valAx>
        <c:axId val="68156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19593"/>
        <c:axId val="59354353"/>
      </c:scatterChart>
      <c:valAx>
        <c:axId val="21219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353"/>
        <c:crossesAt val="0"/>
        <c:crossBetween val="midCat"/>
      </c:valAx>
      <c:valAx>
        <c:axId val="59354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