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95164"/>
        <c:axId val="79059134"/>
      </c:scatterChart>
      <c:valAx>
        <c:axId val="32395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134"/>
        <c:crossesAt val="0"/>
        <c:crossBetween val="midCat"/>
      </c:valAx>
      <c:valAx>
        <c:axId val="79059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37529"/>
        <c:axId val="9900501"/>
      </c:scatterChart>
      <c:valAx>
        <c:axId val="90637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01"/>
        <c:crossesAt val="0"/>
        <c:crossBetween val="midCat"/>
      </c:valAx>
      <c:valAx>
        <c:axId val="990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