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114177"/>
        <c:axId val="33770127"/>
      </c:scatterChart>
      <c:valAx>
        <c:axId val="321141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0127"/>
        <c:crossesAt val="0"/>
        <c:crossBetween val="midCat"/>
      </c:valAx>
      <c:valAx>
        <c:axId val="337701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41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708942"/>
        <c:axId val="97258656"/>
      </c:scatterChart>
      <c:valAx>
        <c:axId val="387089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8656"/>
        <c:crossesAt val="0"/>
        <c:crossBetween val="midCat"/>
      </c:valAx>
      <c:valAx>
        <c:axId val="972586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89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