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43350"/>
        <c:axId val="52527123"/>
      </c:scatterChart>
      <c:valAx>
        <c:axId val="7204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23"/>
        <c:crossesAt val="0"/>
        <c:crossBetween val="midCat"/>
      </c:valAx>
      <c:valAx>
        <c:axId val="5252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54648"/>
        <c:axId val="1062679"/>
      </c:scatterChart>
      <c:valAx>
        <c:axId val="51354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79"/>
        <c:crossesAt val="0"/>
        <c:crossBetween val="midCat"/>
      </c:valAx>
      <c:valAx>
        <c:axId val="106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