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24331"/>
        <c:axId val="31782423"/>
      </c:scatterChart>
      <c:valAx>
        <c:axId val="67824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23"/>
        <c:crossesAt val="0"/>
        <c:crossBetween val="midCat"/>
      </c:valAx>
      <c:valAx>
        <c:axId val="3178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90488"/>
        <c:axId val="28177826"/>
      </c:scatterChart>
      <c:valAx>
        <c:axId val="37190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26"/>
        <c:crossesAt val="0"/>
        <c:crossBetween val="midCat"/>
      </c:valAx>
      <c:valAx>
        <c:axId val="2817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