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380425"/>
        <c:axId val="18530458"/>
      </c:scatterChart>
      <c:valAx>
        <c:axId val="55380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458"/>
        <c:crossesAt val="0"/>
        <c:crossBetween val="midCat"/>
      </c:valAx>
      <c:valAx>
        <c:axId val="18530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071398"/>
        <c:axId val="44368621"/>
      </c:scatterChart>
      <c:valAx>
        <c:axId val="490713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621"/>
        <c:crossesAt val="0"/>
        <c:crossBetween val="midCat"/>
      </c:valAx>
      <c:valAx>
        <c:axId val="44368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