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994022"/>
        <c:axId val="99668501"/>
      </c:scatterChart>
      <c:valAx>
        <c:axId val="919940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8501"/>
        <c:crossesAt val="0"/>
        <c:crossBetween val="midCat"/>
      </c:valAx>
      <c:valAx>
        <c:axId val="99668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4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505294"/>
        <c:axId val="84279802"/>
      </c:scatterChart>
      <c:valAx>
        <c:axId val="435052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9802"/>
        <c:crossesAt val="0"/>
        <c:crossBetween val="midCat"/>
      </c:valAx>
      <c:valAx>
        <c:axId val="84279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5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