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60564"/>
        <c:axId val="41172796"/>
      </c:scatterChart>
      <c:valAx>
        <c:axId val="8126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96"/>
        <c:crossesAt val="0"/>
        <c:crossBetween val="midCat"/>
      </c:valAx>
      <c:valAx>
        <c:axId val="4117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75199"/>
        <c:axId val="27539696"/>
      </c:scatterChart>
      <c:valAx>
        <c:axId val="5167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696"/>
        <c:crossesAt val="0"/>
        <c:crossBetween val="midCat"/>
      </c:valAx>
      <c:valAx>
        <c:axId val="2753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