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45159"/>
        <c:axId val="44171015"/>
      </c:scatterChart>
      <c:valAx>
        <c:axId val="1345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015"/>
        <c:crossesAt val="0"/>
        <c:crossBetween val="midCat"/>
      </c:valAx>
      <c:valAx>
        <c:axId val="44171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240639"/>
        <c:axId val="47943163"/>
      </c:scatterChart>
      <c:valAx>
        <c:axId val="43240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163"/>
        <c:crossesAt val="0"/>
        <c:crossBetween val="midCat"/>
      </c:valAx>
      <c:valAx>
        <c:axId val="47943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