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830619"/>
        <c:axId val="83613617"/>
      </c:scatterChart>
      <c:valAx>
        <c:axId val="69830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617"/>
        <c:crossesAt val="0"/>
        <c:crossBetween val="midCat"/>
      </c:valAx>
      <c:valAx>
        <c:axId val="83613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36708"/>
        <c:axId val="71557679"/>
      </c:scatterChart>
      <c:valAx>
        <c:axId val="35836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679"/>
        <c:crossesAt val="0"/>
        <c:crossBetween val="midCat"/>
      </c:valAx>
      <c:valAx>
        <c:axId val="71557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