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99309"/>
        <c:axId val="91211720"/>
      </c:scatterChart>
      <c:valAx>
        <c:axId val="62599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720"/>
        <c:crossesAt val="0"/>
        <c:crossBetween val="midCat"/>
      </c:valAx>
      <c:valAx>
        <c:axId val="9121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14748"/>
        <c:axId val="29445805"/>
      </c:scatterChart>
      <c:valAx>
        <c:axId val="8441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05"/>
        <c:crossesAt val="0"/>
        <c:crossBetween val="midCat"/>
      </c:valAx>
      <c:valAx>
        <c:axId val="2944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