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85729"/>
        <c:axId val="55506037"/>
      </c:scatterChart>
      <c:valAx>
        <c:axId val="83485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37"/>
        <c:crossesAt val="0"/>
        <c:crossBetween val="midCat"/>
      </c:valAx>
      <c:valAx>
        <c:axId val="55506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89034"/>
        <c:axId val="65963215"/>
      </c:scatterChart>
      <c:valAx>
        <c:axId val="58389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15"/>
        <c:crossesAt val="0"/>
        <c:crossBetween val="midCat"/>
      </c:valAx>
      <c:valAx>
        <c:axId val="6596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