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28528"/>
        <c:axId val="70726083"/>
      </c:scatterChart>
      <c:valAx>
        <c:axId val="9328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083"/>
        <c:crossesAt val="0"/>
        <c:crossBetween val="midCat"/>
      </c:valAx>
      <c:valAx>
        <c:axId val="70726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72529"/>
        <c:axId val="94901761"/>
      </c:scatterChart>
      <c:valAx>
        <c:axId val="4872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1761"/>
        <c:crossesAt val="0"/>
        <c:crossBetween val="midCat"/>
      </c:valAx>
      <c:valAx>
        <c:axId val="94901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