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99471"/>
        <c:axId val="19767868"/>
      </c:scatterChart>
      <c:valAx>
        <c:axId val="24099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868"/>
        <c:crossesAt val="0"/>
        <c:crossBetween val="midCat"/>
      </c:valAx>
      <c:valAx>
        <c:axId val="19767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39026"/>
        <c:axId val="55590998"/>
      </c:scatterChart>
      <c:valAx>
        <c:axId val="68339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998"/>
        <c:crossesAt val="0"/>
        <c:crossBetween val="midCat"/>
      </c:valAx>
      <c:valAx>
        <c:axId val="5559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