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40675"/>
        <c:axId val="41574654"/>
      </c:scatterChart>
      <c:valAx>
        <c:axId val="46040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654"/>
        <c:crossesAt val="0"/>
        <c:crossBetween val="midCat"/>
      </c:valAx>
      <c:valAx>
        <c:axId val="41574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17040"/>
        <c:axId val="25184707"/>
      </c:scatterChart>
      <c:valAx>
        <c:axId val="19817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707"/>
        <c:crossesAt val="0"/>
        <c:crossBetween val="midCat"/>
      </c:valAx>
      <c:valAx>
        <c:axId val="25184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