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2576932"/>
        <c:axId val="96105610"/>
      </c:scatterChart>
      <c:valAx>
        <c:axId val="225769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5610"/>
        <c:crossesAt val="0"/>
        <c:crossBetween val="midCat"/>
      </c:valAx>
      <c:valAx>
        <c:axId val="961056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69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019789"/>
        <c:axId val="66758967"/>
      </c:scatterChart>
      <c:valAx>
        <c:axId val="80197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8967"/>
        <c:crossesAt val="0"/>
        <c:crossBetween val="midCat"/>
      </c:valAx>
      <c:valAx>
        <c:axId val="667589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7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