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792810"/>
        <c:axId val="30744635"/>
      </c:scatterChart>
      <c:valAx>
        <c:axId val="467928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635"/>
        <c:crossesAt val="0"/>
        <c:crossBetween val="midCat"/>
      </c:valAx>
      <c:valAx>
        <c:axId val="30744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288415"/>
        <c:axId val="20979578"/>
      </c:scatterChart>
      <c:valAx>
        <c:axId val="122884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9578"/>
        <c:crossesAt val="0"/>
        <c:crossBetween val="midCat"/>
      </c:valAx>
      <c:valAx>
        <c:axId val="20979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8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