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28394"/>
        <c:axId val="40442265"/>
      </c:scatterChart>
      <c:valAx>
        <c:axId val="94428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265"/>
        <c:crossesAt val="0"/>
        <c:crossBetween val="midCat"/>
      </c:valAx>
      <c:valAx>
        <c:axId val="40442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99157"/>
        <c:axId val="59531247"/>
      </c:scatterChart>
      <c:valAx>
        <c:axId val="80199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247"/>
        <c:crossesAt val="0"/>
        <c:crossBetween val="midCat"/>
      </c:valAx>
      <c:valAx>
        <c:axId val="59531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