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46740"/>
        <c:axId val="42578457"/>
      </c:scatterChart>
      <c:valAx>
        <c:axId val="36546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457"/>
        <c:crossesAt val="0"/>
        <c:crossBetween val="midCat"/>
      </c:valAx>
      <c:valAx>
        <c:axId val="4257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27856"/>
        <c:axId val="41896253"/>
      </c:scatterChart>
      <c:valAx>
        <c:axId val="43827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253"/>
        <c:crossesAt val="0"/>
        <c:crossBetween val="midCat"/>
      </c:valAx>
      <c:valAx>
        <c:axId val="41896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