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669882"/>
        <c:axId val="27880145"/>
      </c:scatterChart>
      <c:valAx>
        <c:axId val="486698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145"/>
        <c:crossesAt val="0"/>
        <c:crossBetween val="midCat"/>
      </c:valAx>
      <c:valAx>
        <c:axId val="27880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647672"/>
        <c:axId val="52785141"/>
      </c:scatterChart>
      <c:valAx>
        <c:axId val="346476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141"/>
        <c:crossesAt val="0"/>
        <c:crossBetween val="midCat"/>
      </c:valAx>
      <c:valAx>
        <c:axId val="52785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