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1316"/>
        <c:axId val="19375211"/>
      </c:scatterChart>
      <c:valAx>
        <c:axId val="3751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11"/>
        <c:crossesAt val="0"/>
        <c:crossBetween val="midCat"/>
      </c:valAx>
      <c:valAx>
        <c:axId val="1937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40435"/>
        <c:axId val="89096534"/>
      </c:scatterChart>
      <c:valAx>
        <c:axId val="40640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534"/>
        <c:crossesAt val="0"/>
        <c:crossBetween val="midCat"/>
      </c:valAx>
      <c:valAx>
        <c:axId val="8909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