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034056"/>
        <c:axId val="38393059"/>
      </c:scatterChart>
      <c:valAx>
        <c:axId val="67034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059"/>
        <c:crossesAt val="0"/>
        <c:crossBetween val="midCat"/>
      </c:valAx>
      <c:valAx>
        <c:axId val="38393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60961"/>
        <c:axId val="67021257"/>
      </c:scatterChart>
      <c:valAx>
        <c:axId val="934609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257"/>
        <c:crossesAt val="0"/>
        <c:crossBetween val="midCat"/>
      </c:valAx>
      <c:valAx>
        <c:axId val="67021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09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