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52317"/>
        <c:axId val="25849917"/>
      </c:scatterChart>
      <c:valAx>
        <c:axId val="74652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17"/>
        <c:crossesAt val="0"/>
        <c:crossBetween val="midCat"/>
      </c:valAx>
      <c:valAx>
        <c:axId val="2584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6607"/>
        <c:axId val="23778309"/>
      </c:scatterChart>
      <c:valAx>
        <c:axId val="4406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09"/>
        <c:crossesAt val="0"/>
        <c:crossBetween val="midCat"/>
      </c:valAx>
      <c:valAx>
        <c:axId val="2377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