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649881"/>
        <c:axId val="3281514"/>
      </c:scatterChart>
      <c:valAx>
        <c:axId val="33649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14"/>
        <c:crossesAt val="0"/>
        <c:crossBetween val="midCat"/>
      </c:valAx>
      <c:valAx>
        <c:axId val="3281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520000"/>
        <c:axId val="62908002"/>
      </c:scatterChart>
      <c:valAx>
        <c:axId val="43520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002"/>
        <c:crossesAt val="0"/>
        <c:crossBetween val="midCat"/>
      </c:valAx>
      <c:valAx>
        <c:axId val="62908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0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