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387153"/>
        <c:axId val="27189588"/>
      </c:scatterChart>
      <c:valAx>
        <c:axId val="70387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588"/>
        <c:crossesAt val="0"/>
        <c:crossBetween val="midCat"/>
      </c:valAx>
      <c:valAx>
        <c:axId val="27189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39619"/>
        <c:axId val="16956763"/>
      </c:scatterChart>
      <c:valAx>
        <c:axId val="79939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763"/>
        <c:crossesAt val="0"/>
        <c:crossBetween val="midCat"/>
      </c:valAx>
      <c:valAx>
        <c:axId val="16956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