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39350"/>
        <c:axId val="79367624"/>
      </c:scatterChart>
      <c:valAx>
        <c:axId val="15639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24"/>
        <c:crossesAt val="0"/>
        <c:crossBetween val="midCat"/>
      </c:valAx>
      <c:valAx>
        <c:axId val="7936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46865"/>
        <c:axId val="98732064"/>
      </c:scatterChart>
      <c:valAx>
        <c:axId val="65446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64"/>
        <c:crossesAt val="0"/>
        <c:crossBetween val="midCat"/>
      </c:valAx>
      <c:valAx>
        <c:axId val="9873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