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52937"/>
        <c:axId val="44618441"/>
      </c:scatterChart>
      <c:valAx>
        <c:axId val="59452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441"/>
        <c:crossesAt val="0"/>
        <c:crossBetween val="midCat"/>
      </c:valAx>
      <c:valAx>
        <c:axId val="44618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89968"/>
        <c:axId val="63686053"/>
      </c:scatterChart>
      <c:valAx>
        <c:axId val="24089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053"/>
        <c:crossesAt val="0"/>
        <c:crossBetween val="midCat"/>
      </c:valAx>
      <c:valAx>
        <c:axId val="63686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