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158098"/>
        <c:axId val="6722412"/>
      </c:scatterChart>
      <c:valAx>
        <c:axId val="115809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412"/>
        <c:crossesAt val="0"/>
        <c:crossBetween val="midCat"/>
      </c:valAx>
      <c:valAx>
        <c:axId val="67224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0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3217181"/>
        <c:axId val="46668464"/>
      </c:scatterChart>
      <c:valAx>
        <c:axId val="4321718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8464"/>
        <c:crossesAt val="0"/>
        <c:crossBetween val="midCat"/>
      </c:valAx>
      <c:valAx>
        <c:axId val="466684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171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